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2555"/>
        <c:axId val="66900009"/>
      </c:lineChart>
      <c:catAx>
        <c:axId val="1667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009"/>
        <c:crossesAt val="0"/>
        <c:auto val="1"/>
        <c:lblAlgn val="ctr"/>
        <c:lblOffset val="100"/>
        <c:noMultiLvlLbl val="0"/>
      </c:catAx>
      <c:valAx>
        <c:axId val="669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7271833"/>
        <c:axId val="1565880"/>
      </c:scatterChart>
      <c:valAx>
        <c:axId val="72718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0"/>
        <c:crossesAt val="0"/>
        <c:crossBetween val="midCat"/>
        <c:majorUnit val="10"/>
      </c:valAx>
      <c:valAx>
        <c:axId val="1565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41624960"/>
        <c:axId val="86790060"/>
      </c:scatterChart>
      <c:valAx>
        <c:axId val="41624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60"/>
        <c:crossesAt val="0"/>
        <c:crossBetween val="midCat"/>
        <c:majorUnit val="10"/>
      </c:valAx>
      <c:valAx>
        <c:axId val="8679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93268077"/>
        <c:axId val="64245691"/>
      </c:scatterChart>
      <c:valAx>
        <c:axId val="93268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691"/>
        <c:crossesAt val="0"/>
        <c:crossBetween val="midCat"/>
        <c:majorUnit val="10"/>
      </c:valAx>
      <c:valAx>
        <c:axId val="6424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47079735"/>
        <c:axId val="7998048"/>
      </c:scatterChart>
      <c:valAx>
        <c:axId val="47079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8"/>
        <c:crossesAt val="0"/>
        <c:crossBetween val="midCat"/>
        <c:majorUnit val="10"/>
      </c:valAx>
      <c:valAx>
        <c:axId val="7998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7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87106629"/>
        <c:axId val="83965415"/>
      </c:scatterChart>
      <c:valAx>
        <c:axId val="871066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15"/>
        <c:crossesAt val="0"/>
        <c:crossBetween val="midCat"/>
        <c:majorUnit val="10"/>
      </c:valAx>
      <c:valAx>
        <c:axId val="83965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4512610"/>
        <c:axId val="35461839"/>
      </c:scatterChart>
      <c:valAx>
        <c:axId val="74512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839"/>
        <c:crossesAt val="0"/>
        <c:crossBetween val="midCat"/>
      </c:valAx>
      <c:valAx>
        <c:axId val="3546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66466079"/>
        <c:axId val="58181914"/>
      </c:scatterChart>
      <c:valAx>
        <c:axId val="664660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914"/>
        <c:crossesAt val="0"/>
        <c:crossBetween val="midCat"/>
      </c:valAx>
      <c:valAx>
        <c:axId val="58181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1841534"/>
        <c:axId val="70604352"/>
      </c:scatterChart>
      <c:valAx>
        <c:axId val="1841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352"/>
        <c:crossesAt val="0"/>
        <c:crossBetween val="midCat"/>
      </c:valAx>
      <c:valAx>
        <c:axId val="70604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66485974"/>
        <c:axId val="9310916"/>
      </c:scatterChart>
      <c:valAx>
        <c:axId val="66485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16"/>
        <c:crossesAt val="0"/>
        <c:crossBetween val="midCat"/>
      </c:valAx>
      <c:valAx>
        <c:axId val="9310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27688390"/>
        <c:axId val="53898729"/>
      </c:scatterChart>
      <c:valAx>
        <c:axId val="27688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729"/>
        <c:crossesAt val="0"/>
        <c:crossBetween val="midCat"/>
      </c:valAx>
      <c:valAx>
        <c:axId val="53898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8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69916588"/>
        <c:axId val="38672452"/>
      </c:scatterChart>
      <c:valAx>
        <c:axId val="69916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2452"/>
        <c:crossesAt val="0"/>
        <c:crossBetween val="midCat"/>
        <c:majorUnit val="10"/>
      </c:valAx>
      <c:valAx>
        <c:axId val="3867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17210057"/>
        <c:axId val="90617427"/>
      </c:scatterChart>
      <c:valAx>
        <c:axId val="17210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7427"/>
        <c:crossesAt val="0"/>
        <c:crossBetween val="midCat"/>
      </c:valAx>
      <c:valAx>
        <c:axId val="90617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18648866"/>
        <c:axId val="45575955"/>
      </c:scatterChart>
      <c:valAx>
        <c:axId val="18648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955"/>
        <c:crossesAt val="0"/>
        <c:crossBetween val="midCat"/>
      </c:valAx>
      <c:valAx>
        <c:axId val="45575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37828931"/>
        <c:axId val="93494421"/>
      </c:scatterChart>
      <c:valAx>
        <c:axId val="378289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421"/>
        <c:crossesAt val="0"/>
        <c:crossBetween val="midCat"/>
      </c:valAx>
      <c:valAx>
        <c:axId val="93494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77425556"/>
        <c:axId val="16171481"/>
      </c:scatterChart>
      <c:valAx>
        <c:axId val="77425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81"/>
        <c:crossesAt val="0"/>
        <c:crossBetween val="midCat"/>
      </c:valAx>
      <c:valAx>
        <c:axId val="1617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46853286"/>
        <c:axId val="91047362"/>
      </c:scatterChart>
      <c:valAx>
        <c:axId val="46853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62"/>
        <c:crossesAt val="0"/>
        <c:crossBetween val="midCat"/>
      </c:valAx>
      <c:valAx>
        <c:axId val="91047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66658382"/>
        <c:axId val="58437027"/>
      </c:scatterChart>
      <c:valAx>
        <c:axId val="66658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027"/>
        <c:crossesAt val="0"/>
        <c:crossBetween val="midCat"/>
      </c:valAx>
      <c:valAx>
        <c:axId val="5843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54462434"/>
        <c:axId val="96057030"/>
      </c:scatterChart>
      <c:valAx>
        <c:axId val="54462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7030"/>
        <c:crossesAt val="0"/>
        <c:crossBetween val="midCat"/>
      </c:valAx>
      <c:valAx>
        <c:axId val="96057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60104381"/>
        <c:axId val="69933056"/>
      </c:scatterChart>
      <c:valAx>
        <c:axId val="60104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056"/>
        <c:crossesAt val="0"/>
        <c:crossBetween val="midCat"/>
      </c:valAx>
      <c:valAx>
        <c:axId val="69933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40498391"/>
        <c:axId val="67938894"/>
      </c:scatterChart>
      <c:valAx>
        <c:axId val="40498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894"/>
        <c:crossesAt val="0"/>
        <c:crossBetween val="midCat"/>
        <c:majorUnit val="10"/>
      </c:valAx>
      <c:valAx>
        <c:axId val="6793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76150531"/>
        <c:axId val="91155992"/>
      </c:scatterChart>
      <c:valAx>
        <c:axId val="76150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992"/>
        <c:crossesAt val="0"/>
        <c:crossBetween val="midCat"/>
        <c:majorUnit val="10"/>
      </c:valAx>
      <c:valAx>
        <c:axId val="91155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59592133"/>
        <c:axId val="69134056"/>
      </c:scatterChart>
      <c:valAx>
        <c:axId val="59592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056"/>
        <c:crossesAt val="0"/>
        <c:crossBetween val="midCat"/>
        <c:majorUnit val="10"/>
      </c:valAx>
      <c:valAx>
        <c:axId val="69134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47279058"/>
        <c:axId val="3281316"/>
      </c:scatterChart>
      <c:valAx>
        <c:axId val="47279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16"/>
        <c:crossesAt val="0"/>
        <c:crossBetween val="midCat"/>
        <c:majorUnit val="10"/>
      </c:valAx>
      <c:valAx>
        <c:axId val="3281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34942039"/>
        <c:axId val="6821246"/>
      </c:scatterChart>
      <c:valAx>
        <c:axId val="34942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6"/>
        <c:crossesAt val="0"/>
        <c:crossBetween val="midCat"/>
        <c:majorUnit val="10"/>
      </c:valAx>
      <c:valAx>
        <c:axId val="682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17689443"/>
        <c:axId val="25355806"/>
      </c:scatterChart>
      <c:valAx>
        <c:axId val="17689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06"/>
        <c:crossesAt val="0"/>
        <c:crossBetween val="midCat"/>
        <c:majorUnit val="10"/>
      </c:valAx>
      <c:valAx>
        <c:axId val="25355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41715463"/>
        <c:axId val="58262200"/>
      </c:scatterChart>
      <c:valAx>
        <c:axId val="41715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200"/>
        <c:crossesAt val="0"/>
        <c:crossBetween val="midCat"/>
        <c:majorUnit val="10"/>
      </c:valAx>
      <c:valAx>
        <c:axId val="58262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